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2538676"/>
        <c:axId val="66193174"/>
      </c:barChart>
      <c:catAx>
        <c:axId val="92538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3174"/>
        <c:crossesAt val="0"/>
        <c:auto val="1"/>
        <c:lblAlgn val="ctr"/>
        <c:lblOffset val="100"/>
        <c:noMultiLvlLbl val="0"/>
      </c:catAx>
      <c:valAx>
        <c:axId val="66193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86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3186201"/>
        <c:axId val="95425514"/>
      </c:barChart>
      <c:catAx>
        <c:axId val="73186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5514"/>
        <c:crossesAt val="0"/>
        <c:auto val="1"/>
        <c:lblAlgn val="ctr"/>
        <c:lblOffset val="100"/>
        <c:noMultiLvlLbl val="0"/>
      </c:catAx>
      <c:valAx>
        <c:axId val="95425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620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8871919"/>
        <c:axId val="24117212"/>
      </c:barChart>
      <c:catAx>
        <c:axId val="48871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7212"/>
        <c:crossesAt val="0"/>
        <c:auto val="1"/>
        <c:lblAlgn val="ctr"/>
        <c:lblOffset val="100"/>
        <c:noMultiLvlLbl val="0"/>
      </c:catAx>
      <c:valAx>
        <c:axId val="24117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19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9103092"/>
        <c:axId val="83780490"/>
      </c:barChart>
      <c:catAx>
        <c:axId val="99103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0490"/>
        <c:crossesAt val="0"/>
        <c:auto val="1"/>
        <c:lblAlgn val="ctr"/>
        <c:lblOffset val="100"/>
        <c:noMultiLvlLbl val="0"/>
      </c:catAx>
      <c:valAx>
        <c:axId val="83780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309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