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0045453"/>
        <c:axId val="19344810"/>
      </c:barChart>
      <c:dateAx>
        <c:axId val="9004545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9344810"/>
        <c:crossesAt val="0"/>
        <c:auto val="1"/>
        <c:lblOffset val="100"/>
        <c:noMultiLvlLbl val="0"/>
      </c:dateAx>
      <c:valAx>
        <c:axId val="1934481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004545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3242665"/>
        <c:axId val="97564490"/>
      </c:barChart>
      <c:catAx>
        <c:axId val="2324266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7564490"/>
        <c:crossesAt val="0"/>
        <c:auto val="1"/>
        <c:lblAlgn val="ctr"/>
        <c:lblOffset val="100"/>
        <c:noMultiLvlLbl val="0"/>
      </c:catAx>
      <c:valAx>
        <c:axId val="9756449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324266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