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021555"/>
        <c:axId val="35094251"/>
      </c:barChart>
      <c:dateAx>
        <c:axId val="620215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094251"/>
        <c:crossesAt val="0"/>
        <c:auto val="1"/>
        <c:lblOffset val="100"/>
        <c:noMultiLvlLbl val="0"/>
      </c:dateAx>
      <c:valAx>
        <c:axId val="350942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02155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498393"/>
        <c:axId val="85254388"/>
      </c:barChart>
      <c:catAx>
        <c:axId val="454983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254388"/>
        <c:crossesAt val="0"/>
        <c:auto val="1"/>
        <c:lblAlgn val="ctr"/>
        <c:lblOffset val="100"/>
        <c:noMultiLvlLbl val="0"/>
      </c:catAx>
      <c:valAx>
        <c:axId val="852543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4983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