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224156"/>
        <c:axId val="506545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250651"/>
        <c:axId val="74132896"/>
      </c:scatterChart>
      <c:valAx>
        <c:axId val="612241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654524"/>
        <c:crossesAt val="0"/>
        <c:crossBetween val="midCat"/>
      </c:valAx>
      <c:valAx>
        <c:axId val="506545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224156"/>
        <c:crossesAt val="0"/>
        <c:crossBetween val="midCat"/>
      </c:valAx>
      <c:valAx>
        <c:axId val="172506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132896"/>
        <c:crossBetween val="midCat"/>
      </c:valAx>
      <c:valAx>
        <c:axId val="741328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2506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419754"/>
        <c:axId val="550840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277503"/>
        <c:axId val="77542155"/>
      </c:scatterChart>
      <c:valAx>
        <c:axId val="364197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084013"/>
        <c:crossesAt val="0"/>
        <c:crossBetween val="midCat"/>
      </c:valAx>
      <c:valAx>
        <c:axId val="550840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419754"/>
        <c:crossesAt val="0"/>
        <c:crossBetween val="midCat"/>
      </c:valAx>
      <c:valAx>
        <c:axId val="702775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542155"/>
        <c:crossBetween val="midCat"/>
      </c:valAx>
      <c:valAx>
        <c:axId val="775421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2775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