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067420"/>
        <c:axId val="257981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130808"/>
        <c:axId val="16686586"/>
      </c:scatterChart>
      <c:valAx>
        <c:axId val="420674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798116"/>
        <c:crossesAt val="0"/>
        <c:crossBetween val="midCat"/>
      </c:valAx>
      <c:valAx>
        <c:axId val="257981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067420"/>
        <c:crossesAt val="0"/>
        <c:crossBetween val="midCat"/>
      </c:valAx>
      <c:valAx>
        <c:axId val="46130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86586"/>
        <c:crossBetween val="midCat"/>
      </c:valAx>
      <c:valAx>
        <c:axId val="166865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1308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