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0660712"/>
        <c:axId val="710479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4699870"/>
        <c:axId val="27004875"/>
      </c:scatterChart>
      <c:valAx>
        <c:axId val="7066071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104790"/>
        <c:crossesAt val="0"/>
        <c:crossBetween val="midCat"/>
      </c:valAx>
      <c:valAx>
        <c:axId val="710479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0660712"/>
        <c:crossesAt val="0"/>
        <c:crossBetween val="midCat"/>
      </c:valAx>
      <c:valAx>
        <c:axId val="2469987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7004875"/>
        <c:crossBetween val="midCat"/>
      </c:valAx>
      <c:valAx>
        <c:axId val="2700487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469987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5960346"/>
        <c:axId val="3483572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0321490"/>
        <c:axId val="66262184"/>
      </c:scatterChart>
      <c:valAx>
        <c:axId val="6596034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4835724"/>
        <c:crossesAt val="0"/>
        <c:crossBetween val="midCat"/>
      </c:valAx>
      <c:valAx>
        <c:axId val="3483572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5960346"/>
        <c:crossesAt val="0"/>
        <c:crossBetween val="midCat"/>
      </c:valAx>
      <c:valAx>
        <c:axId val="5032149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6262184"/>
        <c:crossBetween val="midCat"/>
      </c:valAx>
      <c:valAx>
        <c:axId val="6626218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032149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