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7822870"/>
        <c:axId val="8519004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5401706"/>
        <c:axId val="93641151"/>
      </c:scatterChart>
      <c:valAx>
        <c:axId val="2782287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5190042"/>
        <c:crossesAt val="0"/>
        <c:crossBetween val="midCat"/>
      </c:valAx>
      <c:valAx>
        <c:axId val="8519004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7822870"/>
        <c:crossesAt val="0"/>
        <c:crossBetween val="midCat"/>
      </c:valAx>
      <c:valAx>
        <c:axId val="554017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641151"/>
        <c:crossBetween val="midCat"/>
      </c:valAx>
      <c:valAx>
        <c:axId val="9364115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540170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